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январь</t>
  </si>
  <si>
    <t xml:space="preserve">26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ндивидуальный предприниматель Сорокин Илья Константинович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ндивидуальный предприниматель Кузнецова Виктория Николаевна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бщество с ограниченной ответственностью "Ревяки"</t>
  </si>
  <si>
    <t xml:space="preserve">офисное здание</t>
  </si>
  <si>
    <t xml:space="preserve">Общество с ограниченной ответственностью "СтройМастер"</t>
  </si>
  <si>
    <t xml:space="preserve">Морозова Олеся Александровна</t>
  </si>
  <si>
    <t xml:space="preserve">гараж</t>
  </si>
  <si>
    <t xml:space="preserve">Индивидуальный предприниматель Жгаров Александр Александрович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Q82" activeCellId="0" sqref="DQ8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7/1000</f>
        <v>0.067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f aca="false">58.812/1000</f>
        <v>0.058812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0818800000000001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2/1000</f>
        <v>0.06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f aca="false">61.404/1000</f>
        <v>0.061404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00595999999999999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20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210315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-0.00531500000000001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9.418/1000</f>
        <v>0.149418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 t="n">
        <f aca="false">105.031/1000</f>
        <v>0.105031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044387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41.457/1000</f>
        <v>0.44145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 t="n">
        <v>0.269347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17211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4.743/1000</f>
        <v>0.12474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 t="n">
        <f aca="false">99.146/1000</f>
        <v>0.099146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.025597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766.531/1000</f>
        <v>3.76653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v>2.919562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0.846969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 t="n">
        <f aca="false">1.833/1000</f>
        <v>0.001833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0867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57/1000</f>
        <v>0.001957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f aca="false">0.676/1000</f>
        <v>0.000676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.001281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57/1000</f>
        <v>0.00195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f aca="false">2.466/1000</f>
        <v>0.002466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-0.000509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7/1000</f>
        <v>0.002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1.937/1000</f>
        <v>0.001937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763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1.01/1000</f>
        <v>0.0010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0.718/1000</f>
        <v>0.000718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.000292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55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/1000</f>
        <v>0.001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0.495/1000</f>
        <v>0.000495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0505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1.01/1000</f>
        <v>0.0010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0.65/1000</f>
        <v>0.00065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.0003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39/1000</f>
        <v>0.00139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268/1000</f>
        <v>0.000268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0.001122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1.01/1000</f>
        <v>0.0010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844/1000</f>
        <v>0.000844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0166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2/1000</f>
        <v>0.00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f aca="false">1.168/1000</f>
        <v>0.001168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00832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19/1000</f>
        <v>0.00119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514/1000</f>
        <v>0.000514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00676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.09/1000</f>
        <v>0.00109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f aca="false">0.351/1000</f>
        <v>0.000351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.000739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13.655/1000</f>
        <v>0.013655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14958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2.071/1000</f>
        <v>0.002071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0929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4/1000</f>
        <v>0.004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4.561/1000</f>
        <v>0.004561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-0.000561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18/1000</f>
        <v>0.00061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f aca="false">0.503/1000</f>
        <v>0.000503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0.000115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2/1000</f>
        <v>0.00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1.065/1000</f>
        <v>0.001065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0.000935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1.309/1000</f>
        <v>0.001309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191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72/1000</f>
        <v>0.0007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0.622/1000</f>
        <v>0.000622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9.79999999999999E-005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9/1000</f>
        <v>0.0019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751/1000</f>
        <v>0.000751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0.001149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8/1000</f>
        <v>0.0018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652/1000</f>
        <v>0.000652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1148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8/1000</f>
        <v>0.0068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 t="n">
        <f aca="false">0.7/1000</f>
        <v>0.0007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61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8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v>0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v>0.088638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41362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38.382/1000</f>
        <v>0.038382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21618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5/1000</f>
        <v>0.21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v>0.160699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54301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8/1000</f>
        <v>0.0018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f aca="false">0.639/1000</f>
        <v>0.000639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.001161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v>0.0008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0.399/1000</f>
        <v>0.000399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0401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v>0.01583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 t="n">
        <f aca="false">3.723/1000</f>
        <v>0.003723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12111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v>0.00271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227/1000</f>
        <v>0.000227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2489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v>0.003997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 t="n">
        <f aca="false">1.305/1000</f>
        <v>0.001305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2692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v>0.003572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 t="n">
        <f aca="false">0.907/1000</f>
        <v>0.000907</v>
      </c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.002665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6.237/1000</f>
        <v>0.00623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 t="n">
        <f aca="false">0.343/1000</f>
        <v>0.000343</v>
      </c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005894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 t="n">
        <f aca="false">0.455/1000</f>
        <v>0.000455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.000545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10.291/1000</f>
        <v>0.01029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1.029/1000</f>
        <v>0.001029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09262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7/1000</f>
        <v>0.017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15.557/1000</f>
        <v>0.015557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1443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10.291/1000</f>
        <v>0.01029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.010291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57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2.338/1000</f>
        <v>0.0023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f aca="false">0.782/1000</f>
        <v>0.000782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.001556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 t="n">
        <f aca="false">1.291/1000</f>
        <v>0.001291</v>
      </c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3819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5.593/1000</f>
        <v>0.015593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 t="n">
        <f aca="false">2.83/1000</f>
        <v>0.00283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.012763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57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 t="s">
        <v>91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5.628/1000</f>
        <v>0.0456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25.092/1000</f>
        <v>0.025092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20536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60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7.152/1000</f>
        <v>0.017152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.017152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60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2" t="s">
        <v>46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2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2.232/1000</f>
        <v>0.002232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 t="n">
        <f aca="false">0.295/1000</f>
        <v>0.000295</v>
      </c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0.001937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60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2" t="s">
        <v>96</v>
      </c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28" t="s">
        <v>97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32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v>0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f aca="false">0.291/1000</f>
        <v>0.000291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CC65-DB65</f>
        <v>-0.000291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32.2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26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 t="s">
        <v>98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17.5/1000</f>
        <v>0.0175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 t="n">
        <f aca="false">CC66-DB66</f>
        <v>0.0175</v>
      </c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24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 t="s">
        <v>99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19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30" t="n">
        <f aca="false">45/1000</f>
        <v>0.045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 t="n">
        <f aca="false">25.203/1000</f>
        <v>0.025203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n">
        <f aca="false">CC67-DB67</f>
        <v>0.019797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8" s="31" customFormat="true" ht="36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 t="s">
        <v>100</v>
      </c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9" t="s">
        <v>32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30" t="n">
        <f aca="false">7/1000</f>
        <v>0.007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 t="n">
        <f aca="false">0.458/1000</f>
        <v>0.000458</v>
      </c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n">
        <f aca="false">CC68-DB68</f>
        <v>0.006542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</row>
    <row r="69" s="31" customFormat="true" ht="16.5" hidden="false" customHeight="true" outlineLevel="0" collapsed="false">
      <c r="A69" s="27" t="s">
        <v>101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0" t="n">
        <f aca="false">SUM(CC15:DA68)</f>
        <v>5.522205</v>
      </c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 t="n">
        <f aca="false">SUM(DB15:EC68)</f>
        <v>4.129971</v>
      </c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 t="n">
        <f aca="false">SUM(ED15:FE68)</f>
        <v>1.392234</v>
      </c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2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6" t="n">
        <f aca="false">CC21*1000</f>
        <v>3766.531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 t="n">
        <f aca="false">DB21*1000</f>
        <v>2919.562</v>
      </c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27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6" t="n">
        <f aca="false">(CC19+CC45+CC47)*1000</f>
        <v>786.457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 t="n">
        <f aca="false">(DB19+DB45+DB47)*1000</f>
        <v>518.684</v>
      </c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19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6" t="n">
        <f aca="false">(CC15+CC16+CC18+CC20+CC34+CC46+CC57+CC62+CC67)*1000</f>
        <v>599.402</v>
      </c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 t="n">
        <f aca="false">(DB15+DB16+DB18+DB20+DB34+DB46+DB57+DB62+DB67)*1000</f>
        <v>442.282</v>
      </c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2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7" t="n">
        <f aca="false">(CC22+CC23+CC24+CC25+CC27+CC31+CC35+CC36+CC38+CC39+CC41+CC42+CC43+CC50+CC51+CC52+CC53+CC54+CC56+CC58+CC59+CC60+CC61+CC63+CC64+CC66+CC68)*1000</f>
        <v>153.177</v>
      </c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6" t="n">
        <f aca="false">(DB22+DB23+DB24+DB25+DB27+DB31+DB35+DB36+DB38+DB39+DB41+DB42+DB43+DB50+DB51+DB52+DB53+DB54+DB56+DB58+DB59+DB60+DB61+DB63+DB64+DB65+DB66+DB68)*1000</f>
        <v>33.165</v>
      </c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38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6" t="n">
        <f aca="false">(CC26+CC28+CC29+CC30+CC32+CC33+CC37+CC40+CC48+CC49+CC55+CC44)*1000</f>
        <v>11.638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 t="n">
        <f aca="false">(DB26+DB28+DB29+DB30+DB32+DB33+DB37+DB40+DB44+DB48+DB49+DB55)*1000</f>
        <v>5.963</v>
      </c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</row>
    <row r="76" s="31" customFormat="true" ht="24.7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 t="s">
        <v>23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37" t="n">
        <f aca="false">CC17*1000</f>
        <v>205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6" t="n">
        <f aca="false">DB17*1000</f>
        <v>210.315</v>
      </c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</row>
    <row r="77" s="31" customFormat="true" ht="24.75" hidden="tru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36" t="n">
        <f aca="false">SUM(CC71:DA76)</f>
        <v>5522.205</v>
      </c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 t="n">
        <f aca="false">SUM(DB71:EC76)</f>
        <v>4129.971</v>
      </c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</row>
  </sheetData>
  <mergeCells count="443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  <mergeCell ref="A66:U66"/>
    <mergeCell ref="V66:AP66"/>
    <mergeCell ref="AQ66:BJ68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BK68:CB68"/>
    <mergeCell ref="CC68:DA68"/>
    <mergeCell ref="DB68:EC68"/>
    <mergeCell ref="ED68:FE68"/>
    <mergeCell ref="A69:U69"/>
    <mergeCell ref="V69:AP69"/>
    <mergeCell ref="AQ69:BJ69"/>
    <mergeCell ref="BK69:CB69"/>
    <mergeCell ref="CC69:DA69"/>
    <mergeCell ref="DB69:EC69"/>
    <mergeCell ref="ED69:FE69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  <mergeCell ref="A77:U77"/>
    <mergeCell ref="V77:AP77"/>
    <mergeCell ref="AQ77:BJ77"/>
    <mergeCell ref="BK77:CB77"/>
    <mergeCell ref="CC77:DA77"/>
    <mergeCell ref="DB77:EC77"/>
    <mergeCell ref="ED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0:39:24Z</dcterms:created>
  <dc:creator>Бобешко Светлана</dc:creator>
  <dc:description/>
  <dc:language>en-US</dc:language>
  <cp:lastModifiedBy>Бобешко Светлана</cp:lastModifiedBy>
  <cp:lastPrinted>2026-02-10T13:10:56Z</cp:lastPrinted>
  <dcterms:modified xsi:type="dcterms:W3CDTF">2026-02-10T13:13:07Z</dcterms:modified>
  <cp:revision>0</cp:revision>
  <dc:subject/>
  <dc:title/>
</cp:coreProperties>
</file>